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8309"/>
        <c:axId val="70954856"/>
      </c:scatterChart>
      <c:valAx>
        <c:axId val="2183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856"/>
        <c:crossesAt val="0"/>
        <c:crossBetween val="midCat"/>
      </c:valAx>
      <c:valAx>
        <c:axId val="7095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8583"/>
        <c:axId val="72442463"/>
      </c:scatterChart>
      <c:valAx>
        <c:axId val="4213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63"/>
        <c:crossesAt val="0"/>
        <c:crossBetween val="midCat"/>
      </c:valAx>
      <c:valAx>
        <c:axId val="7244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2199"/>
        <c:axId val="55182712"/>
      </c:scatterChart>
      <c:valAx>
        <c:axId val="406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712"/>
        <c:crossesAt val="0"/>
        <c:crossBetween val="midCat"/>
      </c:valAx>
      <c:valAx>
        <c:axId val="5518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8278"/>
        <c:axId val="59240631"/>
      </c:scatterChart>
      <c:valAx>
        <c:axId val="772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31"/>
        <c:crossesAt val="0"/>
        <c:crossBetween val="midCat"/>
      </c:valAx>
      <c:valAx>
        <c:axId val="5924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