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37412"/>
        <c:axId val="41350167"/>
      </c:scatterChart>
      <c:valAx>
        <c:axId val="4473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167"/>
        <c:crossesAt val="0"/>
        <c:crossBetween val="midCat"/>
      </c:valAx>
      <c:valAx>
        <c:axId val="4135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99423"/>
        <c:axId val="36037907"/>
      </c:scatterChart>
      <c:valAx>
        <c:axId val="9359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907"/>
        <c:crossesAt val="0"/>
        <c:crossBetween val="midCat"/>
      </c:valAx>
      <c:valAx>
        <c:axId val="3603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93661"/>
        <c:axId val="41530647"/>
      </c:scatterChart>
      <c:valAx>
        <c:axId val="5959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647"/>
        <c:crossesAt val="0"/>
        <c:crossBetween val="midCat"/>
      </c:valAx>
      <c:valAx>
        <c:axId val="41530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41171"/>
        <c:axId val="66464569"/>
      </c:scatterChart>
      <c:valAx>
        <c:axId val="97641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569"/>
        <c:crossesAt val="0"/>
        <c:crossBetween val="midCat"/>
      </c:valAx>
      <c:valAx>
        <c:axId val="6646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