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25638"/>
        <c:axId val="68060524"/>
      </c:scatterChart>
      <c:valAx>
        <c:axId val="9032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524"/>
        <c:crossesAt val="0"/>
        <c:crossBetween val="midCat"/>
      </c:valAx>
      <c:valAx>
        <c:axId val="6806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12566"/>
        <c:axId val="83242558"/>
      </c:scatterChart>
      <c:valAx>
        <c:axId val="2291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558"/>
        <c:crossesAt val="0"/>
        <c:crossBetween val="midCat"/>
      </c:valAx>
      <c:valAx>
        <c:axId val="8324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59739"/>
        <c:axId val="57652045"/>
      </c:scatterChart>
      <c:valAx>
        <c:axId val="4785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045"/>
        <c:crossesAt val="0"/>
        <c:crossBetween val="midCat"/>
      </c:valAx>
      <c:valAx>
        <c:axId val="5765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93337"/>
        <c:axId val="49528494"/>
      </c:scatterChart>
      <c:valAx>
        <c:axId val="8869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494"/>
        <c:crossesAt val="0"/>
        <c:crossBetween val="midCat"/>
      </c:valAx>
      <c:valAx>
        <c:axId val="4952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