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5232"/>
        <c:axId val="1308292"/>
      </c:scatterChart>
      <c:valAx>
        <c:axId val="9615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92"/>
        <c:crossesAt val="0"/>
        <c:crossBetween val="midCat"/>
      </c:valAx>
      <c:valAx>
        <c:axId val="130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361"/>
        <c:axId val="43950082"/>
      </c:scatterChart>
      <c:valAx>
        <c:axId val="517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082"/>
        <c:crossesAt val="0"/>
        <c:crossBetween val="midCat"/>
      </c:valAx>
      <c:valAx>
        <c:axId val="4395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8486"/>
        <c:axId val="60104373"/>
      </c:scatterChart>
      <c:valAx>
        <c:axId val="3041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73"/>
        <c:crossesAt val="0"/>
        <c:crossBetween val="midCat"/>
      </c:valAx>
      <c:valAx>
        <c:axId val="6010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25234"/>
        <c:axId val="84944163"/>
      </c:scatterChart>
      <c:valAx>
        <c:axId val="6522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63"/>
        <c:crossesAt val="0"/>
        <c:crossBetween val="midCat"/>
      </c:valAx>
      <c:valAx>
        <c:axId val="8494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