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87436"/>
        <c:axId val="16652022"/>
      </c:scatterChart>
      <c:valAx>
        <c:axId val="6758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022"/>
        <c:crossesAt val="0"/>
        <c:crossBetween val="midCat"/>
      </c:valAx>
      <c:valAx>
        <c:axId val="1665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84359"/>
        <c:axId val="35531685"/>
      </c:scatterChart>
      <c:valAx>
        <c:axId val="8348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685"/>
        <c:crossesAt val="0"/>
        <c:crossBetween val="midCat"/>
      </c:valAx>
      <c:valAx>
        <c:axId val="3553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79366"/>
        <c:axId val="81339723"/>
      </c:scatterChart>
      <c:valAx>
        <c:axId val="5327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723"/>
        <c:crossesAt val="0"/>
        <c:crossBetween val="midCat"/>
      </c:valAx>
      <c:valAx>
        <c:axId val="8133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69080"/>
        <c:axId val="73436002"/>
      </c:scatterChart>
      <c:valAx>
        <c:axId val="6366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002"/>
        <c:crossesAt val="0"/>
        <c:crossBetween val="midCat"/>
      </c:valAx>
      <c:valAx>
        <c:axId val="7343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