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91083"/>
        <c:axId val="97101766"/>
      </c:scatterChart>
      <c:valAx>
        <c:axId val="6059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766"/>
        <c:crossesAt val="0"/>
        <c:crossBetween val="midCat"/>
      </c:valAx>
      <c:valAx>
        <c:axId val="9710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778"/>
        <c:axId val="89954144"/>
      </c:scatterChart>
      <c:valAx>
        <c:axId val="14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44"/>
        <c:crossesAt val="0"/>
        <c:crossBetween val="midCat"/>
      </c:valAx>
      <c:valAx>
        <c:axId val="899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7508"/>
        <c:axId val="45123225"/>
      </c:scatterChart>
      <c:valAx>
        <c:axId val="9203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225"/>
        <c:crossesAt val="0"/>
        <c:crossBetween val="midCat"/>
      </c:valAx>
      <c:valAx>
        <c:axId val="4512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8692"/>
        <c:axId val="73721256"/>
      </c:scatterChart>
      <c:valAx>
        <c:axId val="1065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256"/>
        <c:crossesAt val="0"/>
        <c:crossBetween val="midCat"/>
      </c:valAx>
      <c:valAx>
        <c:axId val="7372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