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55469"/>
        <c:axId val="33361592"/>
      </c:scatterChart>
      <c:valAx>
        <c:axId val="8995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592"/>
        <c:crossesAt val="0"/>
        <c:crossBetween val="midCat"/>
      </c:valAx>
      <c:valAx>
        <c:axId val="3336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20611"/>
        <c:axId val="69030459"/>
      </c:scatterChart>
      <c:valAx>
        <c:axId val="8272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459"/>
        <c:crossesAt val="0"/>
        <c:crossBetween val="midCat"/>
      </c:valAx>
      <c:valAx>
        <c:axId val="6903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7729"/>
        <c:axId val="21018026"/>
      </c:scatterChart>
      <c:valAx>
        <c:axId val="718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26"/>
        <c:crossesAt val="0"/>
        <c:crossBetween val="midCat"/>
      </c:valAx>
      <c:valAx>
        <c:axId val="2101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29947"/>
        <c:axId val="46761441"/>
      </c:scatterChart>
      <c:valAx>
        <c:axId val="2952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441"/>
        <c:crossesAt val="0"/>
        <c:crossBetween val="midCat"/>
      </c:valAx>
      <c:valAx>
        <c:axId val="4676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