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90848"/>
        <c:axId val="57505734"/>
      </c:scatterChart>
      <c:valAx>
        <c:axId val="23190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734"/>
        <c:crossesAt val="0"/>
        <c:crossBetween val="midCat"/>
      </c:valAx>
      <c:valAx>
        <c:axId val="5750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77334"/>
        <c:axId val="14422439"/>
      </c:scatterChart>
      <c:valAx>
        <c:axId val="68677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439"/>
        <c:crossesAt val="0"/>
        <c:crossBetween val="midCat"/>
      </c:valAx>
      <c:valAx>
        <c:axId val="14422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64434"/>
        <c:axId val="74858428"/>
      </c:scatterChart>
      <c:valAx>
        <c:axId val="84864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428"/>
        <c:crossesAt val="0"/>
        <c:crossBetween val="midCat"/>
      </c:valAx>
      <c:valAx>
        <c:axId val="74858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23543"/>
        <c:axId val="18444742"/>
      </c:scatterChart>
      <c:valAx>
        <c:axId val="5812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742"/>
        <c:crossesAt val="0"/>
        <c:crossBetween val="midCat"/>
      </c:valAx>
      <c:valAx>
        <c:axId val="18444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