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24321"/>
        <c:axId val="34438078"/>
      </c:scatterChart>
      <c:valAx>
        <c:axId val="2222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078"/>
        <c:crossesAt val="0"/>
        <c:crossBetween val="midCat"/>
      </c:valAx>
      <c:valAx>
        <c:axId val="3443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09299"/>
        <c:axId val="92874361"/>
      </c:scatterChart>
      <c:valAx>
        <c:axId val="3410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361"/>
        <c:crossesAt val="0"/>
        <c:crossBetween val="midCat"/>
      </c:valAx>
      <c:valAx>
        <c:axId val="9287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5015"/>
        <c:axId val="45549350"/>
      </c:scatterChart>
      <c:valAx>
        <c:axId val="131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350"/>
        <c:crossesAt val="0"/>
        <c:crossBetween val="midCat"/>
      </c:valAx>
      <c:valAx>
        <c:axId val="4554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62957"/>
        <c:axId val="45431273"/>
      </c:scatterChart>
      <c:valAx>
        <c:axId val="2746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273"/>
        <c:crossesAt val="0"/>
        <c:crossBetween val="midCat"/>
      </c:valAx>
      <c:valAx>
        <c:axId val="4543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