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2300"/>
        <c:axId val="2668996"/>
      </c:scatterChart>
      <c:valAx>
        <c:axId val="9628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6"/>
        <c:crossesAt val="0"/>
        <c:crossBetween val="midCat"/>
      </c:valAx>
      <c:valAx>
        <c:axId val="266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9779"/>
        <c:axId val="79439432"/>
      </c:scatterChart>
      <c:valAx>
        <c:axId val="7927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32"/>
        <c:crossesAt val="0"/>
        <c:crossBetween val="midCat"/>
      </c:valAx>
      <c:valAx>
        <c:axId val="7943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7128"/>
        <c:axId val="77525260"/>
      </c:scatterChart>
      <c:valAx>
        <c:axId val="2222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260"/>
        <c:crossesAt val="0"/>
        <c:crossBetween val="midCat"/>
      </c:valAx>
      <c:valAx>
        <c:axId val="7752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6950"/>
        <c:axId val="8116746"/>
      </c:scatterChart>
      <c:valAx>
        <c:axId val="7833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6"/>
        <c:crossesAt val="0"/>
        <c:crossBetween val="midCat"/>
      </c:valAx>
      <c:valAx>
        <c:axId val="811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