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445151"/>
        <c:axId val="20798449"/>
      </c:scatterChart>
      <c:valAx>
        <c:axId val="12445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8449"/>
        <c:crossesAt val="0"/>
        <c:crossBetween val="midCat"/>
      </c:valAx>
      <c:valAx>
        <c:axId val="20798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5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50796"/>
        <c:axId val="35514574"/>
      </c:scatterChart>
      <c:valAx>
        <c:axId val="7550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4574"/>
        <c:crossesAt val="0"/>
        <c:crossBetween val="midCat"/>
      </c:valAx>
      <c:valAx>
        <c:axId val="35514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2068"/>
        <c:axId val="42121053"/>
      </c:scatterChart>
      <c:valAx>
        <c:axId val="702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1053"/>
        <c:crossesAt val="0"/>
        <c:crossBetween val="midCat"/>
      </c:valAx>
      <c:valAx>
        <c:axId val="42121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36221"/>
        <c:axId val="1339879"/>
      </c:scatterChart>
      <c:valAx>
        <c:axId val="4736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879"/>
        <c:crossesAt val="0"/>
        <c:crossBetween val="midCat"/>
      </c:valAx>
      <c:valAx>
        <c:axId val="1339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