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76152"/>
        <c:axId val="31852974"/>
      </c:scatterChart>
      <c:valAx>
        <c:axId val="7107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974"/>
        <c:crossesAt val="0"/>
        <c:crossBetween val="midCat"/>
      </c:valAx>
      <c:valAx>
        <c:axId val="3185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13424"/>
        <c:axId val="47583383"/>
      </c:scatterChart>
      <c:valAx>
        <c:axId val="10313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383"/>
        <c:crossesAt val="0"/>
        <c:crossBetween val="midCat"/>
      </c:valAx>
      <c:valAx>
        <c:axId val="4758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24232"/>
        <c:axId val="76074451"/>
      </c:scatterChart>
      <c:valAx>
        <c:axId val="4012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451"/>
        <c:crossesAt val="0"/>
        <c:crossBetween val="midCat"/>
      </c:valAx>
      <c:valAx>
        <c:axId val="7607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63265"/>
        <c:axId val="80476049"/>
      </c:scatterChart>
      <c:valAx>
        <c:axId val="2456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049"/>
        <c:crossesAt val="0"/>
        <c:crossBetween val="midCat"/>
      </c:valAx>
      <c:valAx>
        <c:axId val="8047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