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003812"/>
        <c:axId val="81541971"/>
      </c:scatterChart>
      <c:valAx>
        <c:axId val="530038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1971"/>
        <c:crossesAt val="0"/>
        <c:crossBetween val="midCat"/>
      </c:valAx>
      <c:valAx>
        <c:axId val="815419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38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237091"/>
        <c:axId val="40647274"/>
      </c:scatterChart>
      <c:valAx>
        <c:axId val="382370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7274"/>
        <c:crossesAt val="0"/>
        <c:crossBetween val="midCat"/>
      </c:valAx>
      <c:valAx>
        <c:axId val="406472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70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647367"/>
        <c:axId val="74764353"/>
      </c:scatterChart>
      <c:valAx>
        <c:axId val="826473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4353"/>
        <c:crossesAt val="0"/>
        <c:crossBetween val="midCat"/>
      </c:valAx>
      <c:valAx>
        <c:axId val="747643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73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900772"/>
        <c:axId val="61255500"/>
      </c:scatterChart>
      <c:valAx>
        <c:axId val="579007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5500"/>
        <c:crossesAt val="0"/>
        <c:crossBetween val="midCat"/>
      </c:valAx>
      <c:valAx>
        <c:axId val="612555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07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