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9421"/>
        <c:axId val="87323084"/>
      </c:scatterChart>
      <c:valAx>
        <c:axId val="1213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084"/>
        <c:crossesAt val="0"/>
        <c:crossBetween val="midCat"/>
      </c:valAx>
      <c:valAx>
        <c:axId val="8732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1846"/>
        <c:axId val="54294360"/>
      </c:scatterChart>
      <c:valAx>
        <c:axId val="7219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360"/>
        <c:crossesAt val="0"/>
        <c:crossBetween val="midCat"/>
      </c:valAx>
      <c:valAx>
        <c:axId val="5429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20650"/>
        <c:axId val="57930849"/>
      </c:scatterChart>
      <c:valAx>
        <c:axId val="1622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49"/>
        <c:crossesAt val="0"/>
        <c:crossBetween val="midCat"/>
      </c:valAx>
      <c:valAx>
        <c:axId val="5793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3481"/>
        <c:axId val="74218679"/>
      </c:scatterChart>
      <c:valAx>
        <c:axId val="6810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79"/>
        <c:crossesAt val="0"/>
        <c:crossBetween val="midCat"/>
      </c:valAx>
      <c:valAx>
        <c:axId val="7421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