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6115"/>
        <c:axId val="20393040"/>
      </c:scatterChart>
      <c:valAx>
        <c:axId val="4814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040"/>
        <c:crossesAt val="0"/>
        <c:crossBetween val="midCat"/>
      </c:valAx>
      <c:valAx>
        <c:axId val="2039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1876"/>
        <c:axId val="38774929"/>
      </c:scatterChart>
      <c:valAx>
        <c:axId val="6380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929"/>
        <c:crossesAt val="0"/>
        <c:crossBetween val="midCat"/>
      </c:valAx>
      <c:valAx>
        <c:axId val="3877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34578"/>
        <c:axId val="64341366"/>
      </c:scatterChart>
      <c:valAx>
        <c:axId val="1533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366"/>
        <c:crossesAt val="0"/>
        <c:crossBetween val="midCat"/>
      </c:valAx>
      <c:valAx>
        <c:axId val="6434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29112"/>
        <c:axId val="52913682"/>
      </c:scatterChart>
      <c:valAx>
        <c:axId val="8002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682"/>
        <c:crossesAt val="0"/>
        <c:crossBetween val="midCat"/>
      </c:valAx>
      <c:valAx>
        <c:axId val="5291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