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57681"/>
        <c:axId val="27693835"/>
      </c:scatterChart>
      <c:valAx>
        <c:axId val="9605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835"/>
        <c:crossesAt val="0"/>
        <c:crossBetween val="midCat"/>
      </c:valAx>
      <c:valAx>
        <c:axId val="2769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71015"/>
        <c:axId val="15751646"/>
      </c:scatterChart>
      <c:valAx>
        <c:axId val="4057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646"/>
        <c:crossesAt val="0"/>
        <c:crossBetween val="midCat"/>
      </c:valAx>
      <c:valAx>
        <c:axId val="1575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8090"/>
        <c:axId val="86258566"/>
      </c:scatterChart>
      <c:valAx>
        <c:axId val="694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566"/>
        <c:crossesAt val="0"/>
        <c:crossBetween val="midCat"/>
      </c:valAx>
      <c:valAx>
        <c:axId val="8625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83918"/>
        <c:axId val="66212595"/>
      </c:scatterChart>
      <c:valAx>
        <c:axId val="5678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595"/>
        <c:crossesAt val="0"/>
        <c:crossBetween val="midCat"/>
      </c:valAx>
      <c:valAx>
        <c:axId val="6621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