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65347"/>
        <c:axId val="69704785"/>
      </c:scatterChart>
      <c:valAx>
        <c:axId val="6366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785"/>
        <c:crossesAt val="0"/>
        <c:crossBetween val="midCat"/>
      </c:valAx>
      <c:valAx>
        <c:axId val="6970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5891"/>
        <c:axId val="93304998"/>
      </c:scatterChart>
      <c:valAx>
        <c:axId val="9785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998"/>
        <c:crossesAt val="0"/>
        <c:crossBetween val="midCat"/>
      </c:valAx>
      <c:valAx>
        <c:axId val="9330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67624"/>
        <c:axId val="24606861"/>
      </c:scatterChart>
      <c:valAx>
        <c:axId val="4026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861"/>
        <c:crossesAt val="0"/>
        <c:crossBetween val="midCat"/>
      </c:valAx>
      <c:valAx>
        <c:axId val="24606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44302"/>
        <c:axId val="47490694"/>
      </c:scatterChart>
      <c:valAx>
        <c:axId val="7334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694"/>
        <c:crossesAt val="0"/>
        <c:crossBetween val="midCat"/>
      </c:valAx>
      <c:valAx>
        <c:axId val="4749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