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2576"/>
        <c:axId val="27110456"/>
      </c:scatterChart>
      <c:valAx>
        <c:axId val="956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456"/>
        <c:crossesAt val="0"/>
        <c:crossBetween val="midCat"/>
      </c:valAx>
      <c:valAx>
        <c:axId val="2711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50438"/>
        <c:axId val="24065669"/>
      </c:scatterChart>
      <c:valAx>
        <c:axId val="8545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669"/>
        <c:crossesAt val="0"/>
        <c:crossBetween val="midCat"/>
      </c:valAx>
      <c:valAx>
        <c:axId val="2406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60153"/>
        <c:axId val="89082606"/>
      </c:scatterChart>
      <c:valAx>
        <c:axId val="5226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606"/>
        <c:crossesAt val="0"/>
        <c:crossBetween val="midCat"/>
      </c:valAx>
      <c:valAx>
        <c:axId val="8908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68578"/>
        <c:axId val="75491311"/>
      </c:scatterChart>
      <c:valAx>
        <c:axId val="1736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311"/>
        <c:crossesAt val="0"/>
        <c:crossBetween val="midCat"/>
      </c:valAx>
      <c:valAx>
        <c:axId val="7549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