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53631"/>
        <c:axId val="52455270"/>
      </c:scatterChart>
      <c:valAx>
        <c:axId val="6015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270"/>
        <c:crossesAt val="0"/>
        <c:crossBetween val="midCat"/>
      </c:valAx>
      <c:valAx>
        <c:axId val="5245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42027"/>
        <c:axId val="22498936"/>
      </c:scatterChart>
      <c:valAx>
        <c:axId val="2954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936"/>
        <c:crossesAt val="0"/>
        <c:crossBetween val="midCat"/>
      </c:valAx>
      <c:valAx>
        <c:axId val="2249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88750"/>
        <c:axId val="81243233"/>
      </c:scatterChart>
      <c:valAx>
        <c:axId val="8108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233"/>
        <c:crossesAt val="0"/>
        <c:crossBetween val="midCat"/>
      </c:valAx>
      <c:valAx>
        <c:axId val="8124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1152"/>
        <c:axId val="62845232"/>
      </c:scatterChart>
      <c:valAx>
        <c:axId val="3930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232"/>
        <c:crossesAt val="0"/>
        <c:crossBetween val="midCat"/>
      </c:valAx>
      <c:valAx>
        <c:axId val="6284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