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2524"/>
        <c:axId val="36687972"/>
      </c:scatterChart>
      <c:valAx>
        <c:axId val="2163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972"/>
        <c:crossesAt val="0"/>
        <c:crossBetween val="midCat"/>
      </c:valAx>
      <c:valAx>
        <c:axId val="3668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3853"/>
        <c:axId val="8375925"/>
      </c:scatterChart>
      <c:valAx>
        <c:axId val="2476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25"/>
        <c:crossesAt val="0"/>
        <c:crossBetween val="midCat"/>
      </c:valAx>
      <c:valAx>
        <c:axId val="837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7047"/>
        <c:axId val="28180509"/>
      </c:scatterChart>
      <c:valAx>
        <c:axId val="1040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09"/>
        <c:crossesAt val="0"/>
        <c:crossBetween val="midCat"/>
      </c:valAx>
      <c:valAx>
        <c:axId val="2818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7214"/>
        <c:axId val="32065538"/>
      </c:scatterChart>
      <c:valAx>
        <c:axId val="1055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538"/>
        <c:crossesAt val="0"/>
        <c:crossBetween val="midCat"/>
      </c:valAx>
      <c:valAx>
        <c:axId val="3206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