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16486"/>
        <c:axId val="65274256"/>
      </c:scatterChart>
      <c:valAx>
        <c:axId val="22616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4256"/>
        <c:crossesAt val="0"/>
        <c:crossBetween val="midCat"/>
      </c:valAx>
      <c:valAx>
        <c:axId val="65274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733693"/>
        <c:axId val="10588487"/>
      </c:scatterChart>
      <c:valAx>
        <c:axId val="16733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8487"/>
        <c:crossesAt val="0"/>
        <c:crossBetween val="midCat"/>
      </c:valAx>
      <c:valAx>
        <c:axId val="10588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04505"/>
        <c:axId val="86325614"/>
      </c:scatterChart>
      <c:valAx>
        <c:axId val="39404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5614"/>
        <c:crossesAt val="0"/>
        <c:crossBetween val="midCat"/>
      </c:valAx>
      <c:valAx>
        <c:axId val="86325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15582"/>
        <c:axId val="16231599"/>
      </c:scatterChart>
      <c:valAx>
        <c:axId val="17515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1599"/>
        <c:crossesAt val="0"/>
        <c:crossBetween val="midCat"/>
      </c:valAx>
      <c:valAx>
        <c:axId val="16231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