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1720"/>
        <c:axId val="13913173"/>
      </c:scatterChart>
      <c:valAx>
        <c:axId val="8447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73"/>
        <c:crossesAt val="0"/>
        <c:crossBetween val="midCat"/>
      </c:valAx>
      <c:valAx>
        <c:axId val="1391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9561"/>
        <c:axId val="22027878"/>
      </c:scatterChart>
      <c:valAx>
        <c:axId val="1755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78"/>
        <c:crossesAt val="0"/>
        <c:crossBetween val="midCat"/>
      </c:valAx>
      <c:valAx>
        <c:axId val="2202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6695"/>
        <c:axId val="16971359"/>
      </c:scatterChart>
      <c:valAx>
        <c:axId val="8767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59"/>
        <c:crossesAt val="0"/>
        <c:crossBetween val="midCat"/>
      </c:valAx>
      <c:valAx>
        <c:axId val="1697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1861"/>
        <c:axId val="27138858"/>
      </c:scatterChart>
      <c:valAx>
        <c:axId val="4500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58"/>
        <c:crossesAt val="0"/>
        <c:crossBetween val="midCat"/>
      </c:valAx>
      <c:valAx>
        <c:axId val="2713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