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3866"/>
        <c:axId val="95682521"/>
      </c:scatterChart>
      <c:valAx>
        <c:axId val="207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521"/>
        <c:crossesAt val="0"/>
        <c:crossBetween val="midCat"/>
      </c:valAx>
      <c:valAx>
        <c:axId val="9568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50132"/>
        <c:axId val="80000397"/>
      </c:scatterChart>
      <c:valAx>
        <c:axId val="8645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397"/>
        <c:crossesAt val="0"/>
        <c:crossBetween val="midCat"/>
      </c:valAx>
      <c:valAx>
        <c:axId val="8000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91659"/>
        <c:axId val="87883517"/>
      </c:scatterChart>
      <c:valAx>
        <c:axId val="7109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517"/>
        <c:crossesAt val="0"/>
        <c:crossBetween val="midCat"/>
      </c:valAx>
      <c:valAx>
        <c:axId val="8788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06037"/>
        <c:axId val="59804168"/>
      </c:scatterChart>
      <c:valAx>
        <c:axId val="2010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168"/>
        <c:crossesAt val="0"/>
        <c:crossBetween val="midCat"/>
      </c:valAx>
      <c:valAx>
        <c:axId val="5980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