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82617"/>
        <c:axId val="26133534"/>
      </c:scatterChart>
      <c:valAx>
        <c:axId val="2458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34"/>
        <c:crossesAt val="0"/>
        <c:crossBetween val="midCat"/>
      </c:valAx>
      <c:valAx>
        <c:axId val="2613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61370"/>
        <c:axId val="32908623"/>
      </c:scatterChart>
      <c:valAx>
        <c:axId val="2196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623"/>
        <c:crossesAt val="0"/>
        <c:crossBetween val="midCat"/>
      </c:valAx>
      <c:valAx>
        <c:axId val="3290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3609"/>
        <c:axId val="7081881"/>
      </c:scatterChart>
      <c:valAx>
        <c:axId val="4814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81"/>
        <c:crossesAt val="0"/>
        <c:crossBetween val="midCat"/>
      </c:valAx>
      <c:valAx>
        <c:axId val="708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95628"/>
        <c:axId val="88561886"/>
      </c:scatterChart>
      <c:valAx>
        <c:axId val="9479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86"/>
        <c:crossesAt val="0"/>
        <c:crossBetween val="midCat"/>
      </c:valAx>
      <c:valAx>
        <c:axId val="8856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