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90512"/>
        <c:axId val="15118055"/>
      </c:scatterChart>
      <c:valAx>
        <c:axId val="2149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055"/>
        <c:crossesAt val="0"/>
        <c:crossBetween val="midCat"/>
      </c:valAx>
      <c:valAx>
        <c:axId val="1511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7656"/>
        <c:axId val="63342864"/>
      </c:scatterChart>
      <c:valAx>
        <c:axId val="8017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864"/>
        <c:crossesAt val="0"/>
        <c:crossBetween val="midCat"/>
      </c:valAx>
      <c:valAx>
        <c:axId val="6334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74167"/>
        <c:axId val="52036758"/>
      </c:scatterChart>
      <c:valAx>
        <c:axId val="7637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58"/>
        <c:crossesAt val="0"/>
        <c:crossBetween val="midCat"/>
      </c:valAx>
      <c:valAx>
        <c:axId val="5203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87401"/>
        <c:axId val="83329909"/>
      </c:scatterChart>
      <c:valAx>
        <c:axId val="9698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09"/>
        <c:crossesAt val="0"/>
        <c:crossBetween val="midCat"/>
      </c:valAx>
      <c:valAx>
        <c:axId val="8332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