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48865"/>
        <c:axId val="61744988"/>
      </c:scatterChart>
      <c:valAx>
        <c:axId val="1014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988"/>
        <c:crossesAt val="0"/>
        <c:crossBetween val="midCat"/>
      </c:valAx>
      <c:valAx>
        <c:axId val="6174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46404"/>
        <c:axId val="5955606"/>
      </c:scatterChart>
      <c:valAx>
        <c:axId val="9984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06"/>
        <c:crossesAt val="0"/>
        <c:crossBetween val="midCat"/>
      </c:valAx>
      <c:valAx>
        <c:axId val="595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3306"/>
        <c:axId val="60423543"/>
      </c:scatterChart>
      <c:valAx>
        <c:axId val="7201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43"/>
        <c:crossesAt val="0"/>
        <c:crossBetween val="midCat"/>
      </c:valAx>
      <c:valAx>
        <c:axId val="6042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61260"/>
        <c:axId val="64254331"/>
      </c:scatterChart>
      <c:valAx>
        <c:axId val="7436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331"/>
        <c:crossesAt val="0"/>
        <c:crossBetween val="midCat"/>
      </c:valAx>
      <c:valAx>
        <c:axId val="6425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