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5589"/>
        <c:axId val="76171330"/>
      </c:scatterChart>
      <c:valAx>
        <c:axId val="8598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330"/>
        <c:crossesAt val="0"/>
        <c:crossBetween val="midCat"/>
      </c:valAx>
      <c:valAx>
        <c:axId val="7617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26149"/>
        <c:axId val="28317960"/>
      </c:scatterChart>
      <c:valAx>
        <c:axId val="2992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960"/>
        <c:crossesAt val="0"/>
        <c:crossBetween val="midCat"/>
      </c:valAx>
      <c:valAx>
        <c:axId val="2831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4311"/>
        <c:axId val="32762671"/>
      </c:scatterChart>
      <c:valAx>
        <c:axId val="5985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671"/>
        <c:crossesAt val="0"/>
        <c:crossBetween val="midCat"/>
      </c:valAx>
      <c:valAx>
        <c:axId val="32762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03402"/>
        <c:axId val="57958059"/>
      </c:scatterChart>
      <c:valAx>
        <c:axId val="4770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059"/>
        <c:crossesAt val="0"/>
        <c:crossBetween val="midCat"/>
      </c:valAx>
      <c:valAx>
        <c:axId val="5795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