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26941"/>
        <c:axId val="60014338"/>
      </c:scatterChart>
      <c:valAx>
        <c:axId val="48026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4338"/>
        <c:crossesAt val="0"/>
        <c:crossBetween val="midCat"/>
      </c:valAx>
      <c:valAx>
        <c:axId val="6001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09985"/>
        <c:axId val="56672761"/>
      </c:scatterChart>
      <c:valAx>
        <c:axId val="6150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2761"/>
        <c:crossesAt val="0"/>
        <c:crossBetween val="midCat"/>
      </c:valAx>
      <c:valAx>
        <c:axId val="56672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0475"/>
        <c:axId val="96409667"/>
      </c:scatterChart>
      <c:valAx>
        <c:axId val="4699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9667"/>
        <c:crossesAt val="0"/>
        <c:crossBetween val="midCat"/>
      </c:valAx>
      <c:valAx>
        <c:axId val="964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3569"/>
        <c:axId val="82940582"/>
      </c:scatterChart>
      <c:valAx>
        <c:axId val="109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582"/>
        <c:crossesAt val="0"/>
        <c:crossBetween val="midCat"/>
      </c:valAx>
      <c:valAx>
        <c:axId val="8294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