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46085"/>
        <c:axId val="91720801"/>
      </c:scatterChart>
      <c:valAx>
        <c:axId val="1244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801"/>
        <c:crossesAt val="0"/>
        <c:crossBetween val="midCat"/>
      </c:valAx>
      <c:valAx>
        <c:axId val="9172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22544"/>
        <c:axId val="35217044"/>
      </c:scatterChart>
      <c:valAx>
        <c:axId val="9852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044"/>
        <c:crossesAt val="0"/>
        <c:crossBetween val="midCat"/>
      </c:valAx>
      <c:valAx>
        <c:axId val="3521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22940"/>
        <c:axId val="91383273"/>
      </c:scatterChart>
      <c:valAx>
        <c:axId val="8002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273"/>
        <c:crossesAt val="0"/>
        <c:crossBetween val="midCat"/>
      </c:valAx>
      <c:valAx>
        <c:axId val="9138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57124"/>
        <c:axId val="18872570"/>
      </c:scatterChart>
      <c:valAx>
        <c:axId val="8865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570"/>
        <c:crossesAt val="0"/>
        <c:crossBetween val="midCat"/>
      </c:valAx>
      <c:valAx>
        <c:axId val="1887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