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6059"/>
        <c:axId val="78596118"/>
      </c:scatterChart>
      <c:valAx>
        <c:axId val="2332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118"/>
        <c:crossesAt val="0"/>
        <c:crossBetween val="midCat"/>
      </c:valAx>
      <c:valAx>
        <c:axId val="7859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8027"/>
        <c:axId val="24166988"/>
      </c:scatterChart>
      <c:valAx>
        <c:axId val="2837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988"/>
        <c:crossesAt val="0"/>
        <c:crossBetween val="midCat"/>
      </c:valAx>
      <c:valAx>
        <c:axId val="2416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11368"/>
        <c:axId val="33513316"/>
      </c:scatterChart>
      <c:valAx>
        <c:axId val="7071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16"/>
        <c:crossesAt val="0"/>
        <c:crossBetween val="midCat"/>
      </c:valAx>
      <c:valAx>
        <c:axId val="3351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06478"/>
        <c:axId val="81727182"/>
      </c:scatterChart>
      <c:valAx>
        <c:axId val="3970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182"/>
        <c:crossesAt val="0"/>
        <c:crossBetween val="midCat"/>
      </c:valAx>
      <c:valAx>
        <c:axId val="817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