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23852"/>
        <c:axId val="78784686"/>
      </c:scatterChart>
      <c:valAx>
        <c:axId val="5372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686"/>
        <c:crossesAt val="0"/>
        <c:crossBetween val="midCat"/>
      </c:valAx>
      <c:valAx>
        <c:axId val="7878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3219"/>
        <c:axId val="49045417"/>
      </c:scatterChart>
      <c:valAx>
        <c:axId val="8668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417"/>
        <c:crossesAt val="0"/>
        <c:crossBetween val="midCat"/>
      </c:valAx>
      <c:valAx>
        <c:axId val="4904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9688"/>
        <c:axId val="27655427"/>
      </c:scatterChart>
      <c:valAx>
        <c:axId val="2206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427"/>
        <c:crossesAt val="0"/>
        <c:crossBetween val="midCat"/>
      </c:valAx>
      <c:valAx>
        <c:axId val="2765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46578"/>
        <c:axId val="13374929"/>
      </c:scatterChart>
      <c:valAx>
        <c:axId val="2264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29"/>
        <c:crossesAt val="0"/>
        <c:crossBetween val="midCat"/>
      </c:valAx>
      <c:valAx>
        <c:axId val="1337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