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714902"/>
        <c:axId val="60164157"/>
      </c:scatterChart>
      <c:valAx>
        <c:axId val="20714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4157"/>
        <c:crossesAt val="0"/>
        <c:crossBetween val="midCat"/>
      </c:valAx>
      <c:valAx>
        <c:axId val="60164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4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883797"/>
        <c:axId val="35741702"/>
      </c:scatterChart>
      <c:valAx>
        <c:axId val="95883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1702"/>
        <c:crossesAt val="0"/>
        <c:crossBetween val="midCat"/>
      </c:valAx>
      <c:valAx>
        <c:axId val="357417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3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9295955"/>
        <c:axId val="39192093"/>
      </c:scatterChart>
      <c:valAx>
        <c:axId val="29295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92093"/>
        <c:crossesAt val="0"/>
        <c:crossBetween val="midCat"/>
      </c:valAx>
      <c:valAx>
        <c:axId val="39192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95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19222"/>
        <c:axId val="29038730"/>
      </c:scatterChart>
      <c:valAx>
        <c:axId val="75519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730"/>
        <c:crossesAt val="0"/>
        <c:crossBetween val="midCat"/>
      </c:valAx>
      <c:valAx>
        <c:axId val="29038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9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