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2026"/>
        <c:axId val="48256390"/>
      </c:scatterChart>
      <c:valAx>
        <c:axId val="339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390"/>
        <c:crossesAt val="0"/>
        <c:crossBetween val="midCat"/>
      </c:valAx>
      <c:valAx>
        <c:axId val="4825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7629"/>
        <c:axId val="78147811"/>
      </c:scatterChart>
      <c:valAx>
        <c:axId val="7877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811"/>
        <c:crossesAt val="0"/>
        <c:crossBetween val="midCat"/>
      </c:valAx>
      <c:valAx>
        <c:axId val="7814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33178"/>
        <c:axId val="59110567"/>
      </c:scatterChart>
      <c:valAx>
        <c:axId val="14833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567"/>
        <c:crossesAt val="0"/>
        <c:crossBetween val="midCat"/>
      </c:valAx>
      <c:valAx>
        <c:axId val="5911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31074"/>
        <c:axId val="67179860"/>
      </c:scatterChart>
      <c:valAx>
        <c:axId val="2913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860"/>
        <c:crossesAt val="0"/>
        <c:crossBetween val="midCat"/>
      </c:valAx>
      <c:valAx>
        <c:axId val="6717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