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50496"/>
        <c:axId val="33953887"/>
      </c:scatterChart>
      <c:valAx>
        <c:axId val="9415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887"/>
        <c:crossesAt val="0"/>
        <c:crossBetween val="midCat"/>
      </c:valAx>
      <c:valAx>
        <c:axId val="3395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29681"/>
        <c:axId val="5591316"/>
      </c:scatterChart>
      <c:valAx>
        <c:axId val="4452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16"/>
        <c:crossesAt val="0"/>
        <c:crossBetween val="midCat"/>
      </c:valAx>
      <c:valAx>
        <c:axId val="559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55262"/>
        <c:axId val="12291510"/>
      </c:scatterChart>
      <c:valAx>
        <c:axId val="3355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510"/>
        <c:crossesAt val="0"/>
        <c:crossBetween val="midCat"/>
      </c:valAx>
      <c:valAx>
        <c:axId val="1229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7161"/>
        <c:axId val="95317614"/>
      </c:scatterChart>
      <c:valAx>
        <c:axId val="7021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614"/>
        <c:crossesAt val="0"/>
        <c:crossBetween val="midCat"/>
      </c:valAx>
      <c:valAx>
        <c:axId val="9531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