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65564"/>
        <c:axId val="11351250"/>
      </c:scatterChart>
      <c:valAx>
        <c:axId val="9636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250"/>
        <c:crossesAt val="0"/>
        <c:crossBetween val="midCat"/>
      </c:valAx>
      <c:valAx>
        <c:axId val="1135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00545"/>
        <c:axId val="9537483"/>
      </c:scatterChart>
      <c:valAx>
        <c:axId val="5820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83"/>
        <c:crossesAt val="0"/>
        <c:crossBetween val="midCat"/>
      </c:valAx>
      <c:valAx>
        <c:axId val="953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86794"/>
        <c:axId val="75215029"/>
      </c:scatterChart>
      <c:valAx>
        <c:axId val="9318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029"/>
        <c:crossesAt val="0"/>
        <c:crossBetween val="midCat"/>
      </c:valAx>
      <c:valAx>
        <c:axId val="7521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09467"/>
        <c:axId val="90171950"/>
      </c:scatterChart>
      <c:valAx>
        <c:axId val="8330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50"/>
        <c:crossesAt val="0"/>
        <c:crossBetween val="midCat"/>
      </c:valAx>
      <c:valAx>
        <c:axId val="9017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