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3392"/>
        <c:axId val="84222766"/>
      </c:scatterChart>
      <c:valAx>
        <c:axId val="2604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766"/>
        <c:crossesAt val="0"/>
        <c:crossBetween val="midCat"/>
      </c:valAx>
      <c:valAx>
        <c:axId val="8422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1693"/>
        <c:axId val="20674155"/>
      </c:scatterChart>
      <c:valAx>
        <c:axId val="9807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155"/>
        <c:crossesAt val="0"/>
        <c:crossBetween val="midCat"/>
      </c:valAx>
      <c:valAx>
        <c:axId val="2067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48380"/>
        <c:axId val="31096876"/>
      </c:scatterChart>
      <c:valAx>
        <c:axId val="4024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76"/>
        <c:crossesAt val="0"/>
        <c:crossBetween val="midCat"/>
      </c:valAx>
      <c:valAx>
        <c:axId val="3109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9860"/>
        <c:axId val="1778787"/>
      </c:scatterChart>
      <c:valAx>
        <c:axId val="2185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7"/>
        <c:crossesAt val="0"/>
        <c:crossBetween val="midCat"/>
      </c:valAx>
      <c:valAx>
        <c:axId val="177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