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24417"/>
        <c:axId val="93844940"/>
      </c:scatterChart>
      <c:valAx>
        <c:axId val="5952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940"/>
        <c:crossesAt val="0"/>
        <c:crossBetween val="midCat"/>
      </c:valAx>
      <c:valAx>
        <c:axId val="9384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94931"/>
        <c:axId val="92309248"/>
      </c:scatterChart>
      <c:valAx>
        <c:axId val="4899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248"/>
        <c:crossesAt val="0"/>
        <c:crossBetween val="midCat"/>
      </c:valAx>
      <c:valAx>
        <c:axId val="9230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22082"/>
        <c:axId val="85780805"/>
      </c:scatterChart>
      <c:valAx>
        <c:axId val="8482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805"/>
        <c:crossesAt val="0"/>
        <c:crossBetween val="midCat"/>
      </c:valAx>
      <c:valAx>
        <c:axId val="8578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45014"/>
        <c:axId val="73119931"/>
      </c:scatterChart>
      <c:valAx>
        <c:axId val="2264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931"/>
        <c:crossesAt val="0"/>
        <c:crossBetween val="midCat"/>
      </c:valAx>
      <c:valAx>
        <c:axId val="7311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