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20264"/>
        <c:axId val="85638371"/>
      </c:scatterChart>
      <c:valAx>
        <c:axId val="1812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71"/>
        <c:crossesAt val="0"/>
        <c:crossBetween val="midCat"/>
      </c:valAx>
      <c:valAx>
        <c:axId val="8563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93687"/>
        <c:axId val="60767211"/>
      </c:scatterChart>
      <c:valAx>
        <c:axId val="3309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211"/>
        <c:crossesAt val="0"/>
        <c:crossBetween val="midCat"/>
      </c:valAx>
      <c:valAx>
        <c:axId val="6076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01370"/>
        <c:axId val="52377851"/>
      </c:scatterChart>
      <c:valAx>
        <c:axId val="5810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51"/>
        <c:crossesAt val="0"/>
        <c:crossBetween val="midCat"/>
      </c:valAx>
      <c:valAx>
        <c:axId val="5237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16612"/>
        <c:axId val="45864897"/>
      </c:scatterChart>
      <c:valAx>
        <c:axId val="5951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897"/>
        <c:crossesAt val="0"/>
        <c:crossBetween val="midCat"/>
      </c:valAx>
      <c:valAx>
        <c:axId val="4586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