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89942"/>
        <c:axId val="35152195"/>
      </c:scatterChart>
      <c:valAx>
        <c:axId val="42589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195"/>
        <c:crossesAt val="0"/>
        <c:crossBetween val="midCat"/>
      </c:valAx>
      <c:valAx>
        <c:axId val="35152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18843"/>
        <c:axId val="33377518"/>
      </c:scatterChart>
      <c:valAx>
        <c:axId val="13818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518"/>
        <c:crossesAt val="0"/>
        <c:crossBetween val="midCat"/>
      </c:valAx>
      <c:valAx>
        <c:axId val="33377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08107"/>
        <c:axId val="91689971"/>
      </c:scatterChart>
      <c:valAx>
        <c:axId val="25908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971"/>
        <c:crossesAt val="0"/>
        <c:crossBetween val="midCat"/>
      </c:valAx>
      <c:valAx>
        <c:axId val="91689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04813"/>
        <c:axId val="4810426"/>
      </c:scatterChart>
      <c:valAx>
        <c:axId val="83804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26"/>
        <c:crossesAt val="0"/>
        <c:crossBetween val="midCat"/>
      </c:valAx>
      <c:valAx>
        <c:axId val="4810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