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35036"/>
        <c:axId val="12820234"/>
      </c:scatterChart>
      <c:valAx>
        <c:axId val="9183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234"/>
        <c:crossesAt val="0"/>
        <c:crossBetween val="midCat"/>
      </c:valAx>
      <c:valAx>
        <c:axId val="12820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72088"/>
        <c:axId val="89847142"/>
      </c:scatterChart>
      <c:valAx>
        <c:axId val="39572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142"/>
        <c:crossesAt val="0"/>
        <c:crossBetween val="midCat"/>
      </c:valAx>
      <c:valAx>
        <c:axId val="8984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58143"/>
        <c:axId val="90607971"/>
      </c:scatterChart>
      <c:valAx>
        <c:axId val="9745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971"/>
        <c:crossesAt val="0"/>
        <c:crossBetween val="midCat"/>
      </c:valAx>
      <c:valAx>
        <c:axId val="9060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64345"/>
        <c:axId val="91133766"/>
      </c:scatterChart>
      <c:valAx>
        <c:axId val="1676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766"/>
        <c:crossesAt val="0"/>
        <c:crossBetween val="midCat"/>
      </c:valAx>
      <c:valAx>
        <c:axId val="91133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