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04411"/>
        <c:axId val="2575257"/>
      </c:scatterChart>
      <c:valAx>
        <c:axId val="8140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57"/>
        <c:crossesAt val="0"/>
        <c:crossBetween val="midCat"/>
      </c:valAx>
      <c:valAx>
        <c:axId val="257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209"/>
        <c:axId val="59772982"/>
      </c:scatterChart>
      <c:valAx>
        <c:axId val="541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982"/>
        <c:crossesAt val="0"/>
        <c:crossBetween val="midCat"/>
      </c:valAx>
      <c:valAx>
        <c:axId val="5977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28092"/>
        <c:axId val="45382541"/>
      </c:scatterChart>
      <c:valAx>
        <c:axId val="2402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541"/>
        <c:crossesAt val="0"/>
        <c:crossBetween val="midCat"/>
      </c:valAx>
      <c:valAx>
        <c:axId val="4538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51381"/>
        <c:axId val="42921489"/>
      </c:scatterChart>
      <c:valAx>
        <c:axId val="7355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489"/>
        <c:crossesAt val="0"/>
        <c:crossBetween val="midCat"/>
      </c:valAx>
      <c:valAx>
        <c:axId val="4292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