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5454"/>
        <c:axId val="57526679"/>
      </c:scatterChart>
      <c:valAx>
        <c:axId val="8946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679"/>
        <c:crossesAt val="0"/>
        <c:crossBetween val="midCat"/>
      </c:valAx>
      <c:valAx>
        <c:axId val="5752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3365"/>
        <c:axId val="5821996"/>
      </c:scatterChart>
      <c:valAx>
        <c:axId val="1427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6"/>
        <c:crossesAt val="0"/>
        <c:crossBetween val="midCat"/>
      </c:valAx>
      <c:valAx>
        <c:axId val="582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5492"/>
        <c:axId val="5404668"/>
      </c:scatterChart>
      <c:valAx>
        <c:axId val="1414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8"/>
        <c:crossesAt val="0"/>
        <c:crossBetween val="midCat"/>
      </c:valAx>
      <c:valAx>
        <c:axId val="540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70940"/>
        <c:axId val="98777163"/>
      </c:scatterChart>
      <c:valAx>
        <c:axId val="1517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63"/>
        <c:crossesAt val="0"/>
        <c:crossBetween val="midCat"/>
      </c:valAx>
      <c:valAx>
        <c:axId val="9877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