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39465"/>
        <c:axId val="49111982"/>
      </c:scatterChart>
      <c:valAx>
        <c:axId val="9163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982"/>
        <c:crossesAt val="0"/>
        <c:crossBetween val="midCat"/>
      </c:valAx>
      <c:valAx>
        <c:axId val="4911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06412"/>
        <c:axId val="92805715"/>
      </c:scatterChart>
      <c:valAx>
        <c:axId val="9910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715"/>
        <c:crossesAt val="0"/>
        <c:crossBetween val="midCat"/>
      </c:valAx>
      <c:valAx>
        <c:axId val="9280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29024"/>
        <c:axId val="11585628"/>
      </c:scatterChart>
      <c:valAx>
        <c:axId val="5662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628"/>
        <c:crossesAt val="0"/>
        <c:crossBetween val="midCat"/>
      </c:valAx>
      <c:valAx>
        <c:axId val="1158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82267"/>
        <c:axId val="57543388"/>
      </c:scatterChart>
      <c:valAx>
        <c:axId val="1768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388"/>
        <c:crossesAt val="0"/>
        <c:crossBetween val="midCat"/>
      </c:valAx>
      <c:valAx>
        <c:axId val="5754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