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9382"/>
        <c:axId val="94250947"/>
      </c:scatterChart>
      <c:valAx>
        <c:axId val="2296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47"/>
        <c:crossesAt val="0"/>
        <c:crossBetween val="midCat"/>
      </c:valAx>
      <c:valAx>
        <c:axId val="9425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8283"/>
        <c:axId val="48052014"/>
      </c:scatterChart>
      <c:valAx>
        <c:axId val="3966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14"/>
        <c:crossesAt val="0"/>
        <c:crossBetween val="midCat"/>
      </c:valAx>
      <c:valAx>
        <c:axId val="4805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8622"/>
        <c:axId val="66006721"/>
      </c:scatterChart>
      <c:valAx>
        <c:axId val="7193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21"/>
        <c:crossesAt val="0"/>
        <c:crossBetween val="midCat"/>
      </c:valAx>
      <c:valAx>
        <c:axId val="6600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80601"/>
        <c:axId val="70228878"/>
      </c:scatterChart>
      <c:valAx>
        <c:axId val="7838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878"/>
        <c:crossesAt val="0"/>
        <c:crossBetween val="midCat"/>
      </c:valAx>
      <c:valAx>
        <c:axId val="7022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