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35776"/>
        <c:axId val="58641848"/>
      </c:scatterChart>
      <c:valAx>
        <c:axId val="2253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48"/>
        <c:crossesAt val="0"/>
        <c:crossBetween val="midCat"/>
      </c:valAx>
      <c:valAx>
        <c:axId val="5864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54199"/>
        <c:axId val="15034689"/>
      </c:scatterChart>
      <c:valAx>
        <c:axId val="8225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89"/>
        <c:crossesAt val="0"/>
        <c:crossBetween val="midCat"/>
      </c:valAx>
      <c:valAx>
        <c:axId val="1503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4759"/>
        <c:axId val="7020063"/>
      </c:scatterChart>
      <c:valAx>
        <c:axId val="1149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63"/>
        <c:crossesAt val="0"/>
        <c:crossBetween val="midCat"/>
      </c:valAx>
      <c:valAx>
        <c:axId val="702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414"/>
        <c:axId val="31288641"/>
      </c:scatterChart>
      <c:valAx>
        <c:axId val="818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641"/>
        <c:crossesAt val="0"/>
        <c:crossBetween val="midCat"/>
      </c:valAx>
      <c:valAx>
        <c:axId val="3128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