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9400"/>
        <c:axId val="32601085"/>
      </c:scatterChart>
      <c:valAx>
        <c:axId val="9344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085"/>
        <c:crossesAt val="0"/>
        <c:crossBetween val="midCat"/>
      </c:valAx>
      <c:valAx>
        <c:axId val="3260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6823"/>
        <c:axId val="88086046"/>
      </c:scatterChart>
      <c:valAx>
        <c:axId val="2439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046"/>
        <c:crossesAt val="0"/>
        <c:crossBetween val="midCat"/>
      </c:valAx>
      <c:valAx>
        <c:axId val="8808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31484"/>
        <c:axId val="9809688"/>
      </c:scatterChart>
      <c:valAx>
        <c:axId val="6893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88"/>
        <c:crossesAt val="0"/>
        <c:crossBetween val="midCat"/>
      </c:valAx>
      <c:valAx>
        <c:axId val="980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6484"/>
        <c:axId val="46649141"/>
      </c:scatterChart>
      <c:valAx>
        <c:axId val="813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141"/>
        <c:crossesAt val="0"/>
        <c:crossBetween val="midCat"/>
      </c:valAx>
      <c:valAx>
        <c:axId val="4664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