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93602"/>
        <c:axId val="67476894"/>
      </c:scatterChart>
      <c:valAx>
        <c:axId val="1989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94"/>
        <c:crossesAt val="0"/>
        <c:crossBetween val="midCat"/>
      </c:valAx>
      <c:valAx>
        <c:axId val="6747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12750"/>
        <c:axId val="58695619"/>
      </c:scatterChart>
      <c:valAx>
        <c:axId val="9081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19"/>
        <c:crossesAt val="0"/>
        <c:crossBetween val="midCat"/>
      </c:valAx>
      <c:valAx>
        <c:axId val="5869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21775"/>
        <c:axId val="75913646"/>
      </c:scatterChart>
      <c:valAx>
        <c:axId val="9952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46"/>
        <c:crossesAt val="0"/>
        <c:crossBetween val="midCat"/>
      </c:valAx>
      <c:valAx>
        <c:axId val="7591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1321"/>
        <c:axId val="6046130"/>
      </c:scatterChart>
      <c:valAx>
        <c:axId val="8012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30"/>
        <c:crossesAt val="0"/>
        <c:crossBetween val="midCat"/>
      </c:valAx>
      <c:valAx>
        <c:axId val="604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