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83913"/>
        <c:axId val="63907517"/>
      </c:scatterChart>
      <c:valAx>
        <c:axId val="97983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7517"/>
        <c:crossesAt val="0"/>
        <c:crossBetween val="midCat"/>
      </c:valAx>
      <c:valAx>
        <c:axId val="63907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90082"/>
        <c:axId val="91874155"/>
      </c:scatterChart>
      <c:valAx>
        <c:axId val="72490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155"/>
        <c:crossesAt val="0"/>
        <c:crossBetween val="midCat"/>
      </c:valAx>
      <c:valAx>
        <c:axId val="91874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59338"/>
        <c:axId val="55532393"/>
      </c:scatterChart>
      <c:valAx>
        <c:axId val="92359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393"/>
        <c:crossesAt val="0"/>
        <c:crossBetween val="midCat"/>
      </c:valAx>
      <c:valAx>
        <c:axId val="55532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80757"/>
        <c:axId val="39902708"/>
      </c:scatterChart>
      <c:valAx>
        <c:axId val="35880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2708"/>
        <c:crossesAt val="0"/>
        <c:crossBetween val="midCat"/>
      </c:valAx>
      <c:valAx>
        <c:axId val="39902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