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4889"/>
        <c:axId val="86971434"/>
      </c:scatterChart>
      <c:valAx>
        <c:axId val="859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434"/>
        <c:crossesAt val="0"/>
        <c:crossBetween val="midCat"/>
      </c:valAx>
      <c:valAx>
        <c:axId val="8697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2452"/>
        <c:axId val="66027429"/>
      </c:scatterChart>
      <c:valAx>
        <c:axId val="6339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429"/>
        <c:crossesAt val="0"/>
        <c:crossBetween val="midCat"/>
      </c:valAx>
      <c:valAx>
        <c:axId val="6602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18313"/>
        <c:axId val="38074545"/>
      </c:scatterChart>
      <c:valAx>
        <c:axId val="5191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545"/>
        <c:crossesAt val="0"/>
        <c:crossBetween val="midCat"/>
      </c:valAx>
      <c:valAx>
        <c:axId val="3807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55169"/>
        <c:axId val="37787125"/>
      </c:scatterChart>
      <c:valAx>
        <c:axId val="548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125"/>
        <c:crossesAt val="0"/>
        <c:crossBetween val="midCat"/>
      </c:valAx>
      <c:valAx>
        <c:axId val="377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