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0559"/>
        <c:axId val="38518704"/>
      </c:scatterChart>
      <c:valAx>
        <c:axId val="4316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04"/>
        <c:crossesAt val="0"/>
        <c:crossBetween val="midCat"/>
      </c:valAx>
      <c:valAx>
        <c:axId val="3851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5174"/>
        <c:axId val="89021788"/>
      </c:scatterChart>
      <c:valAx>
        <c:axId val="917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788"/>
        <c:crossesAt val="0"/>
        <c:crossBetween val="midCat"/>
      </c:valAx>
      <c:valAx>
        <c:axId val="8902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3141"/>
        <c:axId val="30354579"/>
      </c:scatterChart>
      <c:valAx>
        <c:axId val="2457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579"/>
        <c:crossesAt val="0"/>
        <c:crossBetween val="midCat"/>
      </c:valAx>
      <c:valAx>
        <c:axId val="3035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7454"/>
        <c:axId val="45575887"/>
      </c:scatterChart>
      <c:valAx>
        <c:axId val="9704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887"/>
        <c:crossesAt val="0"/>
        <c:crossBetween val="midCat"/>
      </c:valAx>
      <c:valAx>
        <c:axId val="4557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